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6" sheetId="1" state="visible" r:id="rId2"/>
  </sheets>
  <definedNames>
    <definedName function="false" hidden="false" localSheetId="0" name="_xlnm.Print_Area" vbProcedure="false">SP14417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1">
  <si>
    <t xml:space="preserve">Board of Directors</t>
  </si>
  <si>
    <t xml:space="preserve">       أعضاء مجلس الإدارة </t>
  </si>
  <si>
    <t xml:space="preserve">AL- RAZI PHARMACEUTICAL INDUSTRIES</t>
  </si>
  <si>
    <t xml:space="preserve">الرازي للصناعات الدوائية</t>
  </si>
  <si>
    <t xml:space="preserve">Mohammad Ghanayem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غنايم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Dr.Mohammad Al-Zaben /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الزب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Umm Elamad</t>
  </si>
  <si>
    <t xml:space="preserve">أم العمد</t>
  </si>
  <si>
    <t xml:space="preserve">         العنوان </t>
  </si>
  <si>
    <t xml:space="preserve">Farouk Al-Aref</t>
  </si>
  <si>
    <t xml:space="preserve">فاروق العارف</t>
  </si>
  <si>
    <t xml:space="preserve">  Telephone         </t>
  </si>
  <si>
    <t xml:space="preserve">(591744)</t>
  </si>
  <si>
    <t xml:space="preserve">           تلفون </t>
  </si>
  <si>
    <t xml:space="preserve">Dr. Osama Himm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سامه حمو</t>
    </r>
  </si>
  <si>
    <t xml:space="preserve">  P.O.Box              </t>
  </si>
  <si>
    <t xml:space="preserve">(151) Umm_Elamad )16197</t>
  </si>
  <si>
    <t xml:space="preserve">16197(151) أم العمد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sa Himmo</t>
  </si>
  <si>
    <t xml:space="preserve">موسى حمو</t>
  </si>
  <si>
    <t xml:space="preserve">  E-mail                  </t>
  </si>
  <si>
    <t xml:space="preserve">alrazi@go.com.jo</t>
  </si>
  <si>
    <t xml:space="preserve"> بريد الكتروني</t>
  </si>
  <si>
    <t xml:space="preserve">Mohammed Alori</t>
  </si>
  <si>
    <t xml:space="preserve">محمد العوري</t>
  </si>
  <si>
    <t xml:space="preserve">  Fax                      </t>
  </si>
  <si>
    <t xml:space="preserve">(591752)</t>
  </si>
  <si>
    <t xml:space="preserve">           فاكس </t>
  </si>
  <si>
    <t xml:space="preserve">Ahmed Tantash</t>
  </si>
  <si>
    <t xml:space="preserve">أحمد طنطش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Dr.Munther Salam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نذر سلامه</t>
    </r>
  </si>
  <si>
    <t xml:space="preserve">Auditors                 </t>
  </si>
  <si>
    <t xml:space="preserve">Arab Professional</t>
  </si>
  <si>
    <t xml:space="preserve">المهنيون العرب</t>
  </si>
  <si>
    <t xml:space="preserve">    مدققو الحسابات</t>
  </si>
  <si>
    <t xml:space="preserve">Legal Counselor   </t>
  </si>
  <si>
    <t xml:space="preserve">Hisham R. Hashim</t>
  </si>
  <si>
    <t xml:space="preserve">هشام رفعت  هاشم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e various pharmaceutical products for</t>
  </si>
  <si>
    <t xml:space="preserve">صناعة الادوية البشرية و البيطر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human and veterinary. Also producing Medical</t>
  </si>
  <si>
    <t xml:space="preserve">صناعة القفازات الطبية</t>
  </si>
  <si>
    <t xml:space="preserve">Dr.mohammad Al-Zabe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زبن</t>
    </r>
  </si>
  <si>
    <t xml:space="preserve">glaves.</t>
  </si>
  <si>
    <r>
      <rPr>
        <sz val="10"/>
        <rFont val="Noto Sans Devanagari"/>
        <family val="2"/>
      </rPr>
      <t xml:space="preserve">صناعة القطن والشاش الطبي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bdelmon`em Al Rashed</t>
  </si>
  <si>
    <t xml:space="preserve">عبد المنعم الراشد</t>
  </si>
  <si>
    <t xml:space="preserve">اردنيون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--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27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7</v>
      </c>
      <c r="J2" s="15"/>
      <c r="K2" s="15"/>
      <c r="L2" s="15"/>
      <c r="M2" s="15"/>
      <c r="N2" s="16" t="n">
        <v>3429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7</v>
      </c>
      <c r="H11" s="24"/>
      <c r="I11" s="37" t="s">
        <v>48</v>
      </c>
      <c r="J11" s="24"/>
      <c r="K11" s="24"/>
      <c r="L11" s="24"/>
      <c r="M11" s="38"/>
      <c r="N11" s="39" t="s">
        <v>49</v>
      </c>
      <c r="O11" s="29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1</v>
      </c>
      <c r="H13" s="32"/>
      <c r="I13" s="32"/>
      <c r="J13" s="32"/>
      <c r="K13" s="32"/>
      <c r="L13" s="32"/>
      <c r="M13" s="32"/>
      <c r="N13" s="32"/>
      <c r="O13" s="43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3</v>
      </c>
      <c r="H14" s="15"/>
      <c r="I14" s="15"/>
      <c r="J14" s="15"/>
      <c r="K14" s="15"/>
      <c r="L14" s="15"/>
      <c r="M14" s="15"/>
      <c r="N14" s="15"/>
      <c r="O14" s="45" t="s">
        <v>54</v>
      </c>
    </row>
    <row r="15" customFormat="false" ht="16.5" hidden="false" customHeight="false" outlineLevel="0" collapsed="false">
      <c r="B15" s="46" t="s">
        <v>55</v>
      </c>
      <c r="C15" s="47"/>
      <c r="D15" s="34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3.5" hidden="false" customHeight="false" outlineLevel="0" collapsed="false">
      <c r="B16" s="10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3.5" hidden="false" customHeight="false" outlineLevel="0" collapsed="false">
      <c r="B17" s="31" t="s">
        <v>63</v>
      </c>
      <c r="C17" s="34"/>
      <c r="D17" s="32"/>
      <c r="E17" s="50" t="s">
        <v>64</v>
      </c>
      <c r="G17" s="44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false" outlineLevel="0" collapsed="false">
      <c r="B18" s="52" t="n">
        <v>37383</v>
      </c>
      <c r="C18" s="24"/>
      <c r="D18" s="53"/>
      <c r="E18" s="54" t="n">
        <v>37383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8"/>
      <c r="I20" s="58"/>
      <c r="J20" s="57" t="s">
        <v>67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8</v>
      </c>
      <c r="C21" s="61" t="s">
        <v>69</v>
      </c>
      <c r="D21" s="61" t="s">
        <v>70</v>
      </c>
      <c r="E21" s="61" t="s">
        <v>71</v>
      </c>
      <c r="F21" s="61" t="s">
        <v>68</v>
      </c>
      <c r="G21" s="61" t="s">
        <v>72</v>
      </c>
      <c r="H21" s="61" t="s">
        <v>70</v>
      </c>
      <c r="I21" s="61" t="s">
        <v>71</v>
      </c>
      <c r="J21" s="61" t="s">
        <v>68</v>
      </c>
      <c r="K21" s="61" t="s">
        <v>72</v>
      </c>
      <c r="L21" s="61" t="s">
        <v>70</v>
      </c>
      <c r="M21" s="61" t="s">
        <v>71</v>
      </c>
      <c r="N21" s="62"/>
      <c r="O21" s="63"/>
    </row>
    <row r="22" customFormat="false" ht="13.5" hidden="false" customHeight="false" outlineLevel="0" collapsed="false">
      <c r="B22" s="64" t="s">
        <v>73</v>
      </c>
      <c r="C22" s="64" t="s">
        <v>74</v>
      </c>
      <c r="D22" s="65" t="s">
        <v>75</v>
      </c>
      <c r="E22" s="64" t="s">
        <v>76</v>
      </c>
      <c r="F22" s="64" t="s">
        <v>73</v>
      </c>
      <c r="G22" s="64" t="s">
        <v>74</v>
      </c>
      <c r="H22" s="65" t="s">
        <v>75</v>
      </c>
      <c r="I22" s="64" t="s">
        <v>76</v>
      </c>
      <c r="J22" s="64" t="s">
        <v>73</v>
      </c>
      <c r="K22" s="64" t="s">
        <v>74</v>
      </c>
      <c r="L22" s="65" t="s">
        <v>75</v>
      </c>
      <c r="M22" s="64" t="s">
        <v>76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85.568</v>
      </c>
      <c r="C23" s="66" t="n">
        <v>0</v>
      </c>
      <c r="D23" s="66" t="n">
        <v>32.026</v>
      </c>
      <c r="E23" s="66" t="n">
        <v>53.542</v>
      </c>
      <c r="F23" s="67" t="n">
        <f aca="false">SUM(G23:I23)</f>
        <v>8556835</v>
      </c>
      <c r="G23" s="67" t="n">
        <v>0</v>
      </c>
      <c r="H23" s="67" t="n">
        <v>3202633</v>
      </c>
      <c r="I23" s="67" t="n">
        <v>5354202</v>
      </c>
      <c r="J23" s="67" t="n">
        <f aca="false">SUM(K23:M23)</f>
        <v>3385</v>
      </c>
      <c r="K23" s="67" t="n">
        <v>0</v>
      </c>
      <c r="L23" s="67" t="n">
        <v>53</v>
      </c>
      <c r="M23" s="67" t="n">
        <v>3332</v>
      </c>
      <c r="N23" s="68" t="s">
        <v>77</v>
      </c>
      <c r="O23" s="69" t="s">
        <v>78</v>
      </c>
    </row>
    <row r="24" customFormat="false" ht="15.75" hidden="false" customHeight="false" outlineLevel="0" collapsed="false">
      <c r="B24" s="66" t="n">
        <f aca="false">SUM(C24:E24)</f>
        <v>10.646</v>
      </c>
      <c r="C24" s="66" t="n">
        <v>0</v>
      </c>
      <c r="D24" s="66" t="n">
        <v>0</v>
      </c>
      <c r="E24" s="66" t="n">
        <v>10.646</v>
      </c>
      <c r="F24" s="67" t="n">
        <f aca="false">SUM(G24:I24)</f>
        <v>1064606</v>
      </c>
      <c r="G24" s="67" t="n">
        <v>0</v>
      </c>
      <c r="H24" s="67" t="n">
        <v>0</v>
      </c>
      <c r="I24" s="67" t="n">
        <v>1064606</v>
      </c>
      <c r="J24" s="67" t="n">
        <f aca="false">SUM(K24:M24)</f>
        <v>19</v>
      </c>
      <c r="K24" s="67" t="n">
        <v>0</v>
      </c>
      <c r="L24" s="67" t="n">
        <v>0</v>
      </c>
      <c r="M24" s="67" t="n">
        <v>19</v>
      </c>
      <c r="N24" s="68" t="s">
        <v>79</v>
      </c>
      <c r="O24" s="69" t="s">
        <v>80</v>
      </c>
    </row>
    <row r="25" customFormat="false" ht="15.75" hidden="false" customHeight="false" outlineLevel="0" collapsed="false">
      <c r="B25" s="66" t="n">
        <f aca="false">SUM(C25:E25)</f>
        <v>1</v>
      </c>
      <c r="C25" s="66" t="n">
        <v>0</v>
      </c>
      <c r="D25" s="66" t="n">
        <v>0</v>
      </c>
      <c r="E25" s="66" t="n">
        <v>1</v>
      </c>
      <c r="F25" s="67" t="n">
        <f aca="false">SUM(G25:I25)</f>
        <v>100000</v>
      </c>
      <c r="G25" s="67" t="n">
        <v>0</v>
      </c>
      <c r="H25" s="67" t="n">
        <v>0</v>
      </c>
      <c r="I25" s="67" t="n">
        <v>1000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1</v>
      </c>
      <c r="O25" s="69" t="s">
        <v>82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3</v>
      </c>
      <c r="O26" s="69" t="s">
        <v>84</v>
      </c>
    </row>
    <row r="27" customFormat="false" ht="15.75" hidden="false" customHeight="false" outlineLevel="0" collapsed="false">
      <c r="B27" s="66" t="n">
        <f aca="false">SUM(C27:E27)</f>
        <v>2.786</v>
      </c>
      <c r="C27" s="66" t="n">
        <v>0</v>
      </c>
      <c r="D27" s="66" t="n">
        <v>0</v>
      </c>
      <c r="E27" s="66" t="n">
        <v>2.786</v>
      </c>
      <c r="F27" s="67" t="n">
        <f aca="false">SUM(G27:I27)</f>
        <v>278559</v>
      </c>
      <c r="G27" s="67" t="n">
        <v>0</v>
      </c>
      <c r="H27" s="67" t="n">
        <v>0</v>
      </c>
      <c r="I27" s="67" t="n">
        <v>278559</v>
      </c>
      <c r="J27" s="67" t="n">
        <f aca="false">SUM(K27:M27)</f>
        <v>11</v>
      </c>
      <c r="K27" s="67" t="n">
        <v>0</v>
      </c>
      <c r="L27" s="67" t="n">
        <v>0</v>
      </c>
      <c r="M27" s="67" t="n">
        <v>11</v>
      </c>
      <c r="N27" s="68" t="s">
        <v>85</v>
      </c>
      <c r="O27" s="69" t="s">
        <v>86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32.026</v>
      </c>
      <c r="E28" s="71" t="n">
        <v>67.974</v>
      </c>
      <c r="F28" s="72" t="n">
        <v>10000000</v>
      </c>
      <c r="G28" s="72" t="n">
        <v>0</v>
      </c>
      <c r="H28" s="72" t="n">
        <v>3202633</v>
      </c>
      <c r="I28" s="72" t="n">
        <v>6797367</v>
      </c>
      <c r="J28" s="72" t="n">
        <v>3416</v>
      </c>
      <c r="K28" s="72" t="n">
        <v>0</v>
      </c>
      <c r="L28" s="72" t="n">
        <v>53</v>
      </c>
      <c r="M28" s="72" t="n">
        <v>3363</v>
      </c>
      <c r="N28" s="68" t="s">
        <v>73</v>
      </c>
      <c r="O28" s="69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8</v>
      </c>
      <c r="C30" s="73"/>
      <c r="D30" s="73"/>
      <c r="E30" s="73"/>
      <c r="G30" s="74" t="s">
        <v>89</v>
      </c>
      <c r="H30" s="75" t="s">
        <v>90</v>
      </c>
      <c r="I30" s="32"/>
      <c r="J30" s="76"/>
      <c r="K30" s="77" t="s">
        <v>91</v>
      </c>
      <c r="L30" s="77"/>
      <c r="M30" s="73" t="s">
        <v>92</v>
      </c>
      <c r="N30" s="73"/>
      <c r="O30" s="78" t="s">
        <v>93</v>
      </c>
    </row>
    <row r="31" customFormat="false" ht="13.5" hidden="false" customHeight="false" outlineLevel="0" collapsed="false">
      <c r="B31" s="79" t="s">
        <v>94</v>
      </c>
      <c r="C31" s="79"/>
      <c r="D31" s="79"/>
      <c r="E31" s="79"/>
      <c r="G31" s="80"/>
      <c r="H31" s="81" t="s">
        <v>95</v>
      </c>
      <c r="I31" s="24"/>
      <c r="J31" s="82"/>
      <c r="K31" s="83" t="s">
        <v>96</v>
      </c>
      <c r="L31" s="83"/>
      <c r="M31" s="84" t="s">
        <v>97</v>
      </c>
      <c r="N31" s="84"/>
      <c r="O31" s="80"/>
      <c r="R31" s="85"/>
    </row>
    <row r="32" customFormat="false" ht="13.5" hidden="false" customHeight="false" outlineLevel="0" collapsed="false">
      <c r="B32" s="86" t="s">
        <v>98</v>
      </c>
      <c r="C32" s="87" t="s">
        <v>99</v>
      </c>
      <c r="D32" s="88" t="s">
        <v>100</v>
      </c>
      <c r="E32" s="89"/>
      <c r="G32" s="90" t="s">
        <v>101</v>
      </c>
      <c r="H32" s="91" t="s">
        <v>102</v>
      </c>
      <c r="I32" s="92"/>
      <c r="J32" s="0"/>
      <c r="K32" s="93" t="n">
        <v>20.77</v>
      </c>
      <c r="L32" s="93"/>
      <c r="M32" s="94"/>
      <c r="N32" s="95" t="s">
        <v>103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4</v>
      </c>
      <c r="G33" s="90"/>
      <c r="H33" s="91"/>
      <c r="I33" s="15"/>
      <c r="J33" s="0"/>
      <c r="K33" s="98"/>
      <c r="L33" s="98"/>
      <c r="M33" s="94"/>
      <c r="N33" s="95"/>
      <c r="O33" s="90"/>
    </row>
    <row r="34" customFormat="false" ht="13.5" hidden="false" customHeight="false" outlineLevel="0" collapsed="false">
      <c r="B34" s="99" t="n">
        <v>84</v>
      </c>
      <c r="C34" s="99" t="n">
        <v>22</v>
      </c>
      <c r="D34" s="99" t="n">
        <v>62</v>
      </c>
      <c r="E34" s="100" t="s">
        <v>76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05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n">
        <v>3</v>
      </c>
      <c r="C36" s="99" t="n">
        <v>2</v>
      </c>
      <c r="D36" s="99" t="n">
        <v>1</v>
      </c>
      <c r="E36" s="103" t="s">
        <v>106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7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8</v>
      </c>
      <c r="Z37" s="114" t="s">
        <v>109</v>
      </c>
    </row>
    <row r="38" customFormat="false" ht="24" hidden="false" customHeight="true" outlineLevel="0" collapsed="false">
      <c r="P38" s="115" t="n">
        <v>16.608</v>
      </c>
      <c r="Q38" s="115" t="n">
        <v>56.361</v>
      </c>
      <c r="R38" s="116" t="s">
        <v>110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1</v>
      </c>
    </row>
    <row r="39" customFormat="false" ht="24" hidden="false" customHeight="true" outlineLevel="0" collapsed="false">
      <c r="P39" s="115" t="s">
        <v>112</v>
      </c>
      <c r="Q39" s="115" t="s">
        <v>112</v>
      </c>
      <c r="R39" s="120" t="s">
        <v>113</v>
      </c>
      <c r="S39" s="15"/>
      <c r="T39" s="117" t="n">
        <v>0.52</v>
      </c>
      <c r="U39" s="117" t="n">
        <v>0.68</v>
      </c>
      <c r="V39" s="117" t="n">
        <v>0.58</v>
      </c>
      <c r="W39" s="117" t="n">
        <v>0.8</v>
      </c>
      <c r="X39" s="117" t="s">
        <v>114</v>
      </c>
      <c r="Y39" s="118"/>
      <c r="Z39" s="119" t="s">
        <v>115</v>
      </c>
    </row>
    <row r="40" customFormat="false" ht="24" hidden="false" customHeight="true" outlineLevel="0" collapsed="false">
      <c r="P40" s="115" t="s">
        <v>112</v>
      </c>
      <c r="Q40" s="115" t="s">
        <v>112</v>
      </c>
      <c r="R40" s="120" t="s">
        <v>116</v>
      </c>
      <c r="S40" s="15"/>
      <c r="T40" s="117" t="n">
        <v>1</v>
      </c>
      <c r="U40" s="117" t="n">
        <v>0.97</v>
      </c>
      <c r="V40" s="117" t="n">
        <v>0.562</v>
      </c>
      <c r="W40" s="117" t="n">
        <v>0.475</v>
      </c>
      <c r="X40" s="117" t="n">
        <v>0.469</v>
      </c>
      <c r="Y40" s="118"/>
      <c r="Z40" s="119" t="s">
        <v>117</v>
      </c>
    </row>
    <row r="41" customFormat="false" ht="24" hidden="false" customHeight="true" outlineLevel="0" collapsed="false">
      <c r="P41" s="115" t="n">
        <v>0.52</v>
      </c>
      <c r="Q41" s="115" t="n">
        <v>0.701</v>
      </c>
      <c r="R41" s="121" t="s">
        <v>118</v>
      </c>
      <c r="S41" s="15"/>
      <c r="T41" s="122" t="n">
        <v>10000000</v>
      </c>
      <c r="U41" s="122" t="n">
        <v>10000000</v>
      </c>
      <c r="V41" s="122" t="n">
        <v>10000000</v>
      </c>
      <c r="W41" s="122" t="n">
        <v>10000000</v>
      </c>
      <c r="X41" s="122" t="n">
        <v>10000000</v>
      </c>
      <c r="Y41" s="118"/>
      <c r="Z41" s="119" t="s">
        <v>119</v>
      </c>
    </row>
    <row r="42" customFormat="false" ht="24" hidden="false" customHeight="true" outlineLevel="0" collapsed="false">
      <c r="P42" s="115" t="s">
        <v>112</v>
      </c>
      <c r="Q42" s="115" t="s">
        <v>112</v>
      </c>
      <c r="R42" s="123" t="s">
        <v>120</v>
      </c>
      <c r="S42" s="15"/>
      <c r="T42" s="122" t="n">
        <v>1660809</v>
      </c>
      <c r="U42" s="122" t="n">
        <v>5636117</v>
      </c>
      <c r="V42" s="122" t="n">
        <v>1660421</v>
      </c>
      <c r="W42" s="122" t="n">
        <v>427588</v>
      </c>
      <c r="X42" s="122" t="n">
        <v>0</v>
      </c>
      <c r="Y42" s="118"/>
      <c r="Z42" s="119" t="s">
        <v>121</v>
      </c>
    </row>
    <row r="43" customFormat="false" ht="24" hidden="false" customHeight="true" outlineLevel="0" collapsed="false">
      <c r="P43" s="124" t="s">
        <v>112</v>
      </c>
      <c r="Q43" s="124" t="s">
        <v>112</v>
      </c>
      <c r="R43" s="125" t="s">
        <v>122</v>
      </c>
      <c r="S43" s="15"/>
      <c r="T43" s="122" t="n">
        <v>1068814</v>
      </c>
      <c r="U43" s="122" t="n">
        <v>2276002</v>
      </c>
      <c r="V43" s="122" t="n">
        <v>432853</v>
      </c>
      <c r="W43" s="122" t="n">
        <v>172350</v>
      </c>
      <c r="X43" s="122" t="n">
        <v>0</v>
      </c>
      <c r="Y43" s="118"/>
      <c r="Z43" s="126" t="s">
        <v>123</v>
      </c>
    </row>
    <row r="44" customFormat="false" ht="24" hidden="false" customHeight="true" outlineLevel="0" collapsed="false">
      <c r="P44" s="115" t="s">
        <v>112</v>
      </c>
      <c r="Q44" s="115" t="s">
        <v>112</v>
      </c>
      <c r="R44" s="120" t="s">
        <v>124</v>
      </c>
      <c r="S44" s="15"/>
      <c r="T44" s="122" t="n">
        <v>761</v>
      </c>
      <c r="U44" s="122" t="n">
        <v>2039</v>
      </c>
      <c r="V44" s="122" t="n">
        <v>1439</v>
      </c>
      <c r="W44" s="122" t="n">
        <v>805</v>
      </c>
      <c r="X44" s="122" t="n">
        <v>0</v>
      </c>
      <c r="Y44" s="118"/>
      <c r="Z44" s="119" t="s">
        <v>125</v>
      </c>
    </row>
    <row r="45" customFormat="false" ht="24" hidden="false" customHeight="true" outlineLevel="0" collapsed="false">
      <c r="P45" s="115" t="s">
        <v>112</v>
      </c>
      <c r="Q45" s="115" t="s">
        <v>112</v>
      </c>
      <c r="R45" s="116" t="s">
        <v>126</v>
      </c>
      <c r="S45" s="15"/>
      <c r="T45" s="122" t="n">
        <v>5200000</v>
      </c>
      <c r="U45" s="122" t="n">
        <v>6800000</v>
      </c>
      <c r="V45" s="122" t="n">
        <v>5800000</v>
      </c>
      <c r="W45" s="122" t="n">
        <v>8000000</v>
      </c>
      <c r="X45" s="122" t="s">
        <v>114</v>
      </c>
      <c r="Y45" s="127"/>
      <c r="Z45" s="119" t="s">
        <v>127</v>
      </c>
    </row>
    <row r="46" customFormat="false" ht="24" hidden="false" customHeight="true" outlineLevel="0" collapsed="false">
      <c r="P46" s="115" t="s">
        <v>112</v>
      </c>
      <c r="Q46" s="115" t="s">
        <v>112</v>
      </c>
      <c r="R46" s="116" t="s">
        <v>128</v>
      </c>
      <c r="S46" s="15"/>
      <c r="T46" s="128" t="s">
        <v>129</v>
      </c>
      <c r="U46" s="15"/>
      <c r="V46" s="15"/>
      <c r="W46" s="15"/>
      <c r="X46" s="15"/>
      <c r="Y46" s="15"/>
      <c r="Z46" s="114" t="s">
        <v>130</v>
      </c>
    </row>
    <row r="47" customFormat="false" ht="24" hidden="false" customHeight="true" outlineLevel="0" collapsed="false">
      <c r="P47" s="129" t="s">
        <v>112</v>
      </c>
      <c r="Q47" s="129" t="s">
        <v>112</v>
      </c>
      <c r="R47" s="130" t="s">
        <v>131</v>
      </c>
      <c r="S47" s="15"/>
      <c r="T47" s="131" t="n">
        <v>10000000</v>
      </c>
      <c r="U47" s="131" t="n">
        <v>10000000</v>
      </c>
      <c r="V47" s="131" t="n">
        <v>10000000</v>
      </c>
      <c r="W47" s="131" t="n">
        <v>10000000</v>
      </c>
      <c r="X47" s="131" t="n">
        <v>10000000</v>
      </c>
      <c r="Y47" s="132"/>
      <c r="Z47" s="119" t="s">
        <v>132</v>
      </c>
    </row>
    <row r="48" customFormat="false" ht="24" hidden="false" customHeight="true" outlineLevel="0" collapsed="false">
      <c r="P48" s="124" t="s">
        <v>112</v>
      </c>
      <c r="Q48" s="124" t="s">
        <v>112</v>
      </c>
      <c r="R48" s="116" t="s">
        <v>133</v>
      </c>
      <c r="S48" s="15"/>
      <c r="T48" s="131" t="n">
        <v>10000000</v>
      </c>
      <c r="U48" s="131" t="n">
        <v>10000000</v>
      </c>
      <c r="V48" s="131" t="n">
        <v>10000000</v>
      </c>
      <c r="W48" s="131" t="n">
        <v>10000000</v>
      </c>
      <c r="X48" s="131" t="n">
        <v>10000000</v>
      </c>
      <c r="Y48" s="132"/>
      <c r="Z48" s="119" t="s">
        <v>134</v>
      </c>
    </row>
    <row r="49" customFormat="false" ht="24" hidden="false" customHeight="true" outlineLevel="0" collapsed="false">
      <c r="P49" s="115" t="s">
        <v>112</v>
      </c>
      <c r="Q49" s="115" t="s">
        <v>112</v>
      </c>
      <c r="R49" s="116" t="s">
        <v>135</v>
      </c>
      <c r="S49" s="15"/>
      <c r="T49" s="131" t="n">
        <v>10000000</v>
      </c>
      <c r="U49" s="131" t="n">
        <v>9696942</v>
      </c>
      <c r="V49" s="131" t="n">
        <v>5624641</v>
      </c>
      <c r="W49" s="131" t="n">
        <v>4751164</v>
      </c>
      <c r="X49" s="131" t="n">
        <v>4642093</v>
      </c>
      <c r="Y49" s="132"/>
      <c r="Z49" s="119" t="s">
        <v>136</v>
      </c>
    </row>
    <row r="50" customFormat="false" ht="24" hidden="false" customHeight="true" outlineLevel="0" collapsed="false">
      <c r="P50" s="115" t="s">
        <v>112</v>
      </c>
      <c r="Q50" s="115" t="s">
        <v>112</v>
      </c>
      <c r="R50" s="116" t="s">
        <v>137</v>
      </c>
      <c r="S50" s="15"/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2"/>
      <c r="Z50" s="119" t="s">
        <v>138</v>
      </c>
    </row>
    <row r="51" customFormat="false" ht="24" hidden="false" customHeight="true" outlineLevel="0" collapsed="false">
      <c r="P51" s="115" t="n">
        <v>65.63</v>
      </c>
      <c r="Q51" s="115" t="n">
        <v>76.664</v>
      </c>
      <c r="R51" s="116" t="s">
        <v>139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0</v>
      </c>
    </row>
    <row r="52" customFormat="false" ht="24" hidden="false" customHeight="true" outlineLevel="0" collapsed="false">
      <c r="P52" s="124" t="n">
        <v>118.823</v>
      </c>
      <c r="Q52" s="124" t="n">
        <v>89.664</v>
      </c>
      <c r="R52" s="125" t="s">
        <v>141</v>
      </c>
      <c r="S52" s="15"/>
      <c r="T52" s="131" t="n">
        <v>0</v>
      </c>
      <c r="U52" s="131" t="n">
        <v>0</v>
      </c>
      <c r="V52" s="131" t="n">
        <v>0</v>
      </c>
      <c r="W52" s="131" t="n">
        <v>0</v>
      </c>
      <c r="X52" s="131" t="n">
        <v>50890</v>
      </c>
      <c r="Y52" s="136"/>
      <c r="Z52" s="119" t="s">
        <v>142</v>
      </c>
    </row>
    <row r="53" customFormat="false" ht="24" hidden="false" customHeight="true" outlineLevel="0" collapsed="false">
      <c r="P53" s="115" t="n">
        <v>21.333</v>
      </c>
      <c r="Q53" s="115" t="n">
        <v>9.104</v>
      </c>
      <c r="R53" s="116" t="s">
        <v>143</v>
      </c>
      <c r="S53" s="15"/>
      <c r="T53" s="131" t="n">
        <v>10000000</v>
      </c>
      <c r="U53" s="131" t="n">
        <v>9696942</v>
      </c>
      <c r="V53" s="131" t="n">
        <v>5624641</v>
      </c>
      <c r="W53" s="131" t="n">
        <v>4751164</v>
      </c>
      <c r="X53" s="131" t="n">
        <v>4692983</v>
      </c>
      <c r="Y53" s="137"/>
      <c r="Z53" s="119" t="s">
        <v>144</v>
      </c>
    </row>
    <row r="54" customFormat="false" ht="24" hidden="false" customHeight="true" outlineLevel="0" collapsed="false">
      <c r="P54" s="124" t="n">
        <v>34.37</v>
      </c>
      <c r="Q54" s="124" t="n">
        <v>23.336</v>
      </c>
      <c r="R54" s="125" t="s">
        <v>145</v>
      </c>
      <c r="S54" s="15"/>
      <c r="T54" s="113" t="s">
        <v>146</v>
      </c>
      <c r="U54" s="15"/>
      <c r="V54" s="15"/>
      <c r="W54" s="15"/>
      <c r="X54" s="15"/>
      <c r="Y54" s="15"/>
      <c r="Z54" s="114" t="s">
        <v>147</v>
      </c>
    </row>
    <row r="55" customFormat="false" ht="24" hidden="false" customHeight="true" outlineLevel="0" collapsed="false">
      <c r="P55" s="115" t="n">
        <v>52.37</v>
      </c>
      <c r="Q55" s="115" t="n">
        <v>30.44</v>
      </c>
      <c r="R55" s="116" t="s">
        <v>148</v>
      </c>
      <c r="S55" s="15"/>
      <c r="T55" s="131" t="n">
        <v>11882289</v>
      </c>
      <c r="U55" s="131" t="n">
        <v>8694693</v>
      </c>
      <c r="V55" s="131" t="n">
        <v>5968374</v>
      </c>
      <c r="W55" s="131" t="n">
        <v>2452051</v>
      </c>
      <c r="X55" s="131" t="n">
        <v>808175</v>
      </c>
      <c r="Y55" s="138"/>
      <c r="Z55" s="139" t="s">
        <v>149</v>
      </c>
    </row>
    <row r="56" customFormat="false" ht="24" hidden="false" customHeight="true" outlineLevel="0" collapsed="false">
      <c r="P56" s="115" t="n">
        <v>32.505</v>
      </c>
      <c r="Q56" s="115" t="n">
        <v>11.875</v>
      </c>
      <c r="R56" s="116" t="s">
        <v>150</v>
      </c>
      <c r="S56" s="15"/>
      <c r="T56" s="131" t="n">
        <v>1161395</v>
      </c>
      <c r="U56" s="131" t="n">
        <v>2908623</v>
      </c>
      <c r="V56" s="131" t="n">
        <v>865401</v>
      </c>
      <c r="W56" s="131" t="n">
        <v>2404560</v>
      </c>
      <c r="X56" s="131" t="n">
        <v>3832820</v>
      </c>
      <c r="Y56" s="138"/>
      <c r="Z56" s="139" t="s">
        <v>151</v>
      </c>
    </row>
    <row r="57" customFormat="false" ht="24" hidden="false" customHeight="true" outlineLevel="0" collapsed="false">
      <c r="P57" s="115" t="n">
        <v>19.864</v>
      </c>
      <c r="Q57" s="115" t="n">
        <v>18.565</v>
      </c>
      <c r="R57" s="140" t="s">
        <v>152</v>
      </c>
      <c r="S57" s="141"/>
      <c r="T57" s="131" t="n">
        <v>29289</v>
      </c>
      <c r="U57" s="131" t="n">
        <v>39097</v>
      </c>
      <c r="V57" s="131" t="n">
        <v>456</v>
      </c>
      <c r="W57" s="131" t="n">
        <v>4271</v>
      </c>
      <c r="X57" s="131" t="n">
        <v>10959</v>
      </c>
      <c r="Y57" s="138"/>
      <c r="Z57" s="126" t="s">
        <v>153</v>
      </c>
    </row>
    <row r="58" customFormat="false" ht="24" hidden="false" customHeight="true" outlineLevel="0" collapsed="false">
      <c r="P58" s="115" t="n">
        <v>-20.891</v>
      </c>
      <c r="Q58" s="115" t="n">
        <v>18.12</v>
      </c>
      <c r="R58" s="116" t="s">
        <v>154</v>
      </c>
      <c r="S58" s="15"/>
      <c r="T58" s="131" t="n">
        <v>2193293</v>
      </c>
      <c r="U58" s="131" t="n">
        <v>1045327</v>
      </c>
      <c r="V58" s="131" t="n">
        <v>381668</v>
      </c>
      <c r="W58" s="131" t="n">
        <v>38939</v>
      </c>
      <c r="X58" s="131" t="n">
        <v>85777</v>
      </c>
      <c r="Y58" s="138"/>
      <c r="Z58" s="119" t="s">
        <v>155</v>
      </c>
    </row>
    <row r="59" customFormat="false" ht="24" hidden="false" customHeight="true" outlineLevel="0" collapsed="false">
      <c r="P59" s="115" t="s">
        <v>112</v>
      </c>
      <c r="Q59" s="115" t="s">
        <v>112</v>
      </c>
      <c r="R59" s="116" t="s">
        <v>156</v>
      </c>
      <c r="S59" s="15"/>
      <c r="T59" s="131" t="n">
        <v>15236977</v>
      </c>
      <c r="U59" s="131" t="n">
        <v>12648643</v>
      </c>
      <c r="V59" s="131" t="n">
        <v>7215443</v>
      </c>
      <c r="W59" s="131" t="n">
        <v>4895550</v>
      </c>
      <c r="X59" s="131" t="n">
        <v>4726772</v>
      </c>
      <c r="Y59" s="138"/>
      <c r="Z59" s="119" t="s">
        <v>157</v>
      </c>
    </row>
    <row r="60" customFormat="false" ht="24" hidden="false" customHeight="true" outlineLevel="0" collapsed="false">
      <c r="P60" s="115" t="s">
        <v>112</v>
      </c>
      <c r="Q60" s="115" t="s">
        <v>112</v>
      </c>
      <c r="R60" s="116" t="s">
        <v>158</v>
      </c>
      <c r="S60" s="15"/>
      <c r="T60" s="133" t="n">
        <v>3250538</v>
      </c>
      <c r="U60" s="133" t="n">
        <v>1151502</v>
      </c>
      <c r="V60" s="133" t="n">
        <v>1179627</v>
      </c>
      <c r="W60" s="133" t="n">
        <v>144386</v>
      </c>
      <c r="X60" s="133" t="n">
        <v>33789</v>
      </c>
      <c r="Y60" s="142"/>
      <c r="Z60" s="119" t="s">
        <v>159</v>
      </c>
    </row>
    <row r="61" customFormat="false" ht="24" hidden="false" customHeight="true" outlineLevel="0" collapsed="false">
      <c r="P61" s="115" t="s">
        <v>112</v>
      </c>
      <c r="Q61" s="115" t="s">
        <v>112</v>
      </c>
      <c r="R61" s="116" t="s">
        <v>160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19" t="s">
        <v>161</v>
      </c>
    </row>
    <row r="62" customFormat="false" ht="24" hidden="false" customHeight="true" outlineLevel="0" collapsed="false">
      <c r="P62" s="115" t="n">
        <v>0.357</v>
      </c>
      <c r="Q62" s="115" t="n">
        <v>2.526</v>
      </c>
      <c r="R62" s="116" t="s">
        <v>162</v>
      </c>
      <c r="S62" s="15"/>
      <c r="T62" s="131" t="n">
        <v>1986439</v>
      </c>
      <c r="U62" s="131" t="n">
        <v>1800199</v>
      </c>
      <c r="V62" s="131" t="n">
        <v>411175</v>
      </c>
      <c r="W62" s="131" t="n">
        <v>0</v>
      </c>
      <c r="X62" s="131" t="n">
        <v>0</v>
      </c>
      <c r="Y62" s="137"/>
      <c r="Z62" s="119" t="s">
        <v>163</v>
      </c>
    </row>
    <row r="63" customFormat="false" ht="24" hidden="false" customHeight="true" outlineLevel="0" collapsed="false">
      <c r="P63" s="122" t="n">
        <v>-2089143</v>
      </c>
      <c r="Q63" s="122" t="n">
        <v>1757121</v>
      </c>
      <c r="R63" s="120" t="s">
        <v>164</v>
      </c>
      <c r="S63" s="15"/>
      <c r="T63" s="131" t="n">
        <v>5236977</v>
      </c>
      <c r="U63" s="131" t="n">
        <v>2951701</v>
      </c>
      <c r="V63" s="131" t="n">
        <v>1590802</v>
      </c>
      <c r="W63" s="131" t="n">
        <v>144386</v>
      </c>
      <c r="X63" s="131" t="n">
        <v>33789</v>
      </c>
      <c r="Y63" s="145"/>
      <c r="Z63" s="119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1" t="n">
        <v>15236977</v>
      </c>
      <c r="U64" s="131" t="n">
        <v>12648643</v>
      </c>
      <c r="V64" s="131" t="n">
        <v>7215443</v>
      </c>
      <c r="W64" s="131" t="n">
        <v>4895550</v>
      </c>
      <c r="X64" s="131" t="n">
        <v>4726772</v>
      </c>
      <c r="Y64" s="145"/>
      <c r="Z64" s="146" t="s">
        <v>166</v>
      </c>
    </row>
    <row r="65" customFormat="false" ht="24" hidden="false" customHeight="true" outlineLevel="0" collapsed="false">
      <c r="S65" s="15"/>
      <c r="T65" s="147" t="n">
        <v>0</v>
      </c>
      <c r="U65" s="147" t="n">
        <v>0</v>
      </c>
      <c r="V65" s="147" t="n">
        <v>0</v>
      </c>
      <c r="W65" s="147" t="n">
        <v>0</v>
      </c>
      <c r="X65" s="131" t="n">
        <v>0</v>
      </c>
      <c r="Y65" s="4"/>
      <c r="Z65" s="119" t="s">
        <v>167</v>
      </c>
    </row>
    <row r="66" customFormat="false" ht="24" hidden="false" customHeight="true" outlineLevel="0" collapsed="false">
      <c r="T66" s="148" t="n">
        <v>0</v>
      </c>
      <c r="U66" s="148" t="n">
        <v>0</v>
      </c>
      <c r="V66" s="148" t="n">
        <v>0</v>
      </c>
      <c r="W66" s="148" t="n">
        <v>0</v>
      </c>
      <c r="X66" s="149" t="n">
        <v>0</v>
      </c>
      <c r="Y66" s="24"/>
      <c r="Z66" s="119" t="s">
        <v>168</v>
      </c>
    </row>
    <row r="67" customFormat="false" ht="24" hidden="false" customHeight="true" outlineLevel="0" collapsed="false">
      <c r="T67" s="148" t="n">
        <v>0</v>
      </c>
      <c r="U67" s="148" t="n">
        <v>0</v>
      </c>
      <c r="V67" s="148" t="n">
        <v>0</v>
      </c>
      <c r="W67" s="148" t="n">
        <v>0</v>
      </c>
      <c r="X67" s="149" t="n">
        <v>0</v>
      </c>
      <c r="Y67" s="24"/>
      <c r="Z67" s="119" t="s">
        <v>169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4"/>
      <c r="Z68" s="119" t="s">
        <v>17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2-26T02:19:55Z</cp:lastPrinted>
  <cp:revision>0</cp:revision>
  <dc:subject/>
  <dc:title/>
</cp:coreProperties>
</file>